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onth-Year</t>
  </si>
  <si>
    <t xml:space="preserve">Files Requested</t>
  </si>
  <si>
    <t xml:space="preserve">Distinct files requested</t>
  </si>
  <si>
    <t xml:space="preserve">Distinct hosts served</t>
  </si>
  <si>
    <t xml:space="preserve">Data transferred(MB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\$* #,##0_);_(\$* \(#,##0\);_(\$* \-_);_(@_)"/>
    <numFmt numFmtId="167" formatCode="[$-409]mmm\-yy;@"/>
    <numFmt numFmtId="168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TSPP Web Server Statisti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330135411982"/>
          <c:y val="0.148355493351994"/>
          <c:w val="0.973866986458802"/>
          <c:h val="0.7703813855843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2:$A$18</c:f>
              <c:numCache>
                <c:formatCode>[$-409]mmm\-yy;@</c:formatCode>
                <c:ptCount val="17"/>
                <c:pt idx="0">
                  <c:v>Apr-03</c:v>
                </c:pt>
                <c:pt idx="1">
                  <c:v>May-03</c:v>
                </c:pt>
                <c:pt idx="2">
                  <c:v>Jun-03</c:v>
                </c:pt>
                <c:pt idx="3">
                  <c:v>Jul-03</c:v>
                </c:pt>
                <c:pt idx="4">
                  <c:v>Aug-03</c:v>
                </c:pt>
                <c:pt idx="5">
                  <c:v>Sep-03</c:v>
                </c:pt>
                <c:pt idx="6">
                  <c:v>Oct-03</c:v>
                </c:pt>
                <c:pt idx="7">
                  <c:v>Nov-03</c:v>
                </c:pt>
                <c:pt idx="8">
                  <c:v>Dec-03</c:v>
                </c:pt>
                <c:pt idx="9">
                  <c:v>Jan-04</c:v>
                </c:pt>
                <c:pt idx="10">
                  <c:v>Feb-04</c:v>
                </c:pt>
                <c:pt idx="11">
                  <c:v>Mar-04</c:v>
                </c:pt>
                <c:pt idx="12">
                  <c:v>Apr-04</c:v>
                </c:pt>
                <c:pt idx="13">
                  <c:v>May-04</c:v>
                </c:pt>
                <c:pt idx="14">
                  <c:v>Jun-04</c:v>
                </c:pt>
                <c:pt idx="15">
                  <c:v>Jul-04</c:v>
                </c:pt>
                <c:pt idx="16">
                  <c:v>Aug-04</c:v>
                </c:pt>
              </c:numCache>
            </c:numRef>
          </c:cat>
          <c:val>
            <c:numRef>
              <c:f>Sheet1!$B$2:$B$18</c:f>
              <c:numCache>
                <c:formatCode>General</c:formatCode>
                <c:ptCount val="17"/>
                <c:pt idx="0">
                  <c:v>10211</c:v>
                </c:pt>
                <c:pt idx="1">
                  <c:v>9383</c:v>
                </c:pt>
                <c:pt idx="2">
                  <c:v>9944</c:v>
                </c:pt>
                <c:pt idx="3">
                  <c:v>9619</c:v>
                </c:pt>
                <c:pt idx="4">
                  <c:v>6714</c:v>
                </c:pt>
                <c:pt idx="5">
                  <c:v>15634</c:v>
                </c:pt>
                <c:pt idx="6">
                  <c:v>13562</c:v>
                </c:pt>
                <c:pt idx="7">
                  <c:v>10307</c:v>
                </c:pt>
                <c:pt idx="8">
                  <c:v>11203</c:v>
                </c:pt>
                <c:pt idx="9">
                  <c:v>12486</c:v>
                </c:pt>
                <c:pt idx="10">
                  <c:v>12990</c:v>
                </c:pt>
                <c:pt idx="11">
                  <c:v>13476</c:v>
                </c:pt>
                <c:pt idx="12">
                  <c:v>11699</c:v>
                </c:pt>
                <c:pt idx="13">
                  <c:v>13371</c:v>
                </c:pt>
                <c:pt idx="14">
                  <c:v>10718</c:v>
                </c:pt>
                <c:pt idx="15">
                  <c:v>13097</c:v>
                </c:pt>
                <c:pt idx="16">
                  <c:v>1032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2:$A$18</c:f>
              <c:numCache>
                <c:formatCode>[$-409]mmm\-yy;@</c:formatCode>
                <c:ptCount val="17"/>
                <c:pt idx="0">
                  <c:v>Apr-03</c:v>
                </c:pt>
                <c:pt idx="1">
                  <c:v>May-03</c:v>
                </c:pt>
                <c:pt idx="2">
                  <c:v>Jun-03</c:v>
                </c:pt>
                <c:pt idx="3">
                  <c:v>Jul-03</c:v>
                </c:pt>
                <c:pt idx="4">
                  <c:v>Aug-03</c:v>
                </c:pt>
                <c:pt idx="5">
                  <c:v>Sep-03</c:v>
                </c:pt>
                <c:pt idx="6">
                  <c:v>Oct-03</c:v>
                </c:pt>
                <c:pt idx="7">
                  <c:v>Nov-03</c:v>
                </c:pt>
                <c:pt idx="8">
                  <c:v>Dec-03</c:v>
                </c:pt>
                <c:pt idx="9">
                  <c:v>Jan-04</c:v>
                </c:pt>
                <c:pt idx="10">
                  <c:v>Feb-04</c:v>
                </c:pt>
                <c:pt idx="11">
                  <c:v>Mar-04</c:v>
                </c:pt>
                <c:pt idx="12">
                  <c:v>Apr-04</c:v>
                </c:pt>
                <c:pt idx="13">
                  <c:v>May-04</c:v>
                </c:pt>
                <c:pt idx="14">
                  <c:v>Jun-04</c:v>
                </c:pt>
                <c:pt idx="15">
                  <c:v>Jul-04</c:v>
                </c:pt>
                <c:pt idx="16">
                  <c:v>Aug-04</c:v>
                </c:pt>
              </c:numCache>
            </c:numRef>
          </c:cat>
          <c:val>
            <c:numRef>
              <c:f>Sheet1!$C$2:$C$18</c:f>
              <c:numCache>
                <c:formatCode>General</c:formatCode>
                <c:ptCount val="17"/>
                <c:pt idx="0">
                  <c:v>27</c:v>
                </c:pt>
                <c:pt idx="1">
                  <c:v>30</c:v>
                </c:pt>
                <c:pt idx="2">
                  <c:v>32</c:v>
                </c:pt>
                <c:pt idx="3">
                  <c:v>937</c:v>
                </c:pt>
                <c:pt idx="4">
                  <c:v>629</c:v>
                </c:pt>
                <c:pt idx="5">
                  <c:v>923</c:v>
                </c:pt>
                <c:pt idx="6">
                  <c:v>703</c:v>
                </c:pt>
                <c:pt idx="7">
                  <c:v>960</c:v>
                </c:pt>
                <c:pt idx="8">
                  <c:v>968</c:v>
                </c:pt>
                <c:pt idx="9">
                  <c:v>888</c:v>
                </c:pt>
                <c:pt idx="10">
                  <c:v>913</c:v>
                </c:pt>
                <c:pt idx="11">
                  <c:v>949</c:v>
                </c:pt>
                <c:pt idx="12">
                  <c:v>974</c:v>
                </c:pt>
                <c:pt idx="13">
                  <c:v>1027</c:v>
                </c:pt>
                <c:pt idx="14">
                  <c:v>1011</c:v>
                </c:pt>
                <c:pt idx="15">
                  <c:v>765</c:v>
                </c:pt>
                <c:pt idx="16">
                  <c:v>988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2:$A$18</c:f>
              <c:numCache>
                <c:formatCode>[$-409]mmm\-yy;@</c:formatCode>
                <c:ptCount val="17"/>
                <c:pt idx="0">
                  <c:v>Apr-03</c:v>
                </c:pt>
                <c:pt idx="1">
                  <c:v>May-03</c:v>
                </c:pt>
                <c:pt idx="2">
                  <c:v>Jun-03</c:v>
                </c:pt>
                <c:pt idx="3">
                  <c:v>Jul-03</c:v>
                </c:pt>
                <c:pt idx="4">
                  <c:v>Aug-03</c:v>
                </c:pt>
                <c:pt idx="5">
                  <c:v>Sep-03</c:v>
                </c:pt>
                <c:pt idx="6">
                  <c:v>Oct-03</c:v>
                </c:pt>
                <c:pt idx="7">
                  <c:v>Nov-03</c:v>
                </c:pt>
                <c:pt idx="8">
                  <c:v>Dec-03</c:v>
                </c:pt>
                <c:pt idx="9">
                  <c:v>Jan-04</c:v>
                </c:pt>
                <c:pt idx="10">
                  <c:v>Feb-04</c:v>
                </c:pt>
                <c:pt idx="11">
                  <c:v>Mar-04</c:v>
                </c:pt>
                <c:pt idx="12">
                  <c:v>Apr-04</c:v>
                </c:pt>
                <c:pt idx="13">
                  <c:v>May-04</c:v>
                </c:pt>
                <c:pt idx="14">
                  <c:v>Jun-04</c:v>
                </c:pt>
                <c:pt idx="15">
                  <c:v>Jul-04</c:v>
                </c:pt>
                <c:pt idx="16">
                  <c:v>Aug-04</c:v>
                </c:pt>
              </c:numCache>
            </c:numRef>
          </c:cat>
          <c:val>
            <c:numRef>
              <c:f>Sheet1!$D$2:$D$18</c:f>
              <c:numCache>
                <c:formatCode>General</c:formatCode>
                <c:ptCount val="17"/>
                <c:pt idx="0">
                  <c:v>1474</c:v>
                </c:pt>
                <c:pt idx="1">
                  <c:v>1542</c:v>
                </c:pt>
                <c:pt idx="2">
                  <c:v>1423</c:v>
                </c:pt>
                <c:pt idx="3">
                  <c:v>955</c:v>
                </c:pt>
                <c:pt idx="4">
                  <c:v>964</c:v>
                </c:pt>
                <c:pt idx="5">
                  <c:v>1369</c:v>
                </c:pt>
                <c:pt idx="6">
                  <c:v>1487</c:v>
                </c:pt>
                <c:pt idx="7">
                  <c:v>1447</c:v>
                </c:pt>
                <c:pt idx="8">
                  <c:v>1332</c:v>
                </c:pt>
                <c:pt idx="9">
                  <c:v>1609</c:v>
                </c:pt>
                <c:pt idx="10">
                  <c:v>1680</c:v>
                </c:pt>
                <c:pt idx="11">
                  <c:v>1782</c:v>
                </c:pt>
                <c:pt idx="12">
                  <c:v>1601</c:v>
                </c:pt>
                <c:pt idx="13">
                  <c:v>1610</c:v>
                </c:pt>
                <c:pt idx="14">
                  <c:v>1532</c:v>
                </c:pt>
                <c:pt idx="15">
                  <c:v>1498</c:v>
                </c:pt>
                <c:pt idx="16">
                  <c:v>1354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2:$A$18</c:f>
              <c:numCache>
                <c:formatCode>[$-409]mmm\-yy;@</c:formatCode>
                <c:ptCount val="17"/>
                <c:pt idx="0">
                  <c:v>Apr-03</c:v>
                </c:pt>
                <c:pt idx="1">
                  <c:v>May-03</c:v>
                </c:pt>
                <c:pt idx="2">
                  <c:v>Jun-03</c:v>
                </c:pt>
                <c:pt idx="3">
                  <c:v>Jul-03</c:v>
                </c:pt>
                <c:pt idx="4">
                  <c:v>Aug-03</c:v>
                </c:pt>
                <c:pt idx="5">
                  <c:v>Sep-03</c:v>
                </c:pt>
                <c:pt idx="6">
                  <c:v>Oct-03</c:v>
                </c:pt>
                <c:pt idx="7">
                  <c:v>Nov-03</c:v>
                </c:pt>
                <c:pt idx="8">
                  <c:v>Dec-03</c:v>
                </c:pt>
                <c:pt idx="9">
                  <c:v>Jan-04</c:v>
                </c:pt>
                <c:pt idx="10">
                  <c:v>Feb-04</c:v>
                </c:pt>
                <c:pt idx="11">
                  <c:v>Mar-04</c:v>
                </c:pt>
                <c:pt idx="12">
                  <c:v>Apr-04</c:v>
                </c:pt>
                <c:pt idx="13">
                  <c:v>May-04</c:v>
                </c:pt>
                <c:pt idx="14">
                  <c:v>Jun-04</c:v>
                </c:pt>
                <c:pt idx="15">
                  <c:v>Jul-04</c:v>
                </c:pt>
                <c:pt idx="16">
                  <c:v>Aug-04</c:v>
                </c:pt>
              </c:numCache>
            </c:numRef>
          </c:cat>
          <c:val>
            <c:numRef>
              <c:f>Sheet1!$E$2:$E$18</c:f>
              <c:numCache>
                <c:formatCode>General</c:formatCode>
                <c:ptCount val="17"/>
                <c:pt idx="0">
                  <c:v>81.02</c:v>
                </c:pt>
                <c:pt idx="1">
                  <c:v>75.873</c:v>
                </c:pt>
                <c:pt idx="2">
                  <c:v>74.905</c:v>
                </c:pt>
                <c:pt idx="3">
                  <c:v>996.318</c:v>
                </c:pt>
                <c:pt idx="4">
                  <c:v>295.512</c:v>
                </c:pt>
                <c:pt idx="5">
                  <c:v>1669.12</c:v>
                </c:pt>
                <c:pt idx="6">
                  <c:v>583.024</c:v>
                </c:pt>
                <c:pt idx="7">
                  <c:v>737.19</c:v>
                </c:pt>
                <c:pt idx="8">
                  <c:v>463.021</c:v>
                </c:pt>
                <c:pt idx="9">
                  <c:v>1297.408</c:v>
                </c:pt>
                <c:pt idx="10">
                  <c:v>922.984</c:v>
                </c:pt>
                <c:pt idx="11">
                  <c:v>1613.824</c:v>
                </c:pt>
                <c:pt idx="12">
                  <c:v>822.554</c:v>
                </c:pt>
                <c:pt idx="13">
                  <c:v>1661.952</c:v>
                </c:pt>
                <c:pt idx="14">
                  <c:v>867.974</c:v>
                </c:pt>
                <c:pt idx="15">
                  <c:v>1821.696</c:v>
                </c:pt>
                <c:pt idx="16">
                  <c:v>1914.88</c:v>
                </c:pt>
              </c:numCache>
            </c:numRef>
          </c:val>
        </c:ser>
        <c:gapWidth val="150"/>
        <c:overlap val="0"/>
        <c:axId val="76913119"/>
        <c:axId val="2212862"/>
      </c:barChart>
      <c:dateAx>
        <c:axId val="76913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lendar 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62"/>
        <c:crossesAt val="0"/>
        <c:auto val="1"/>
        <c:lblOffset val="100"/>
        <c:baseTimeUnit val="months"/>
        <c:noMultiLvlLbl val="0"/>
      </c:dateAx>
      <c:valAx>
        <c:axId val="221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2277519612252"/>
          <c:y val="0.912613715885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b Server Statistics for the Global Argo Data Reposi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al"</c:f>
              <c:strCache>
                <c:ptCount val="1"/>
                <c:pt idx="0">
                  <c:v>C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Apr-03</c:v>
                </c:pt>
                <c:pt idx="1">
                  <c:v>May-03</c:v>
                </c:pt>
                <c:pt idx="2">
                  <c:v>Jun-03</c:v>
                </c:pt>
                <c:pt idx="3">
                  <c:v>Jul-03</c:v>
                </c:pt>
                <c:pt idx="4">
                  <c:v>Aug-03</c:v>
                </c:pt>
                <c:pt idx="5">
                  <c:v>Sep-03</c:v>
                </c:pt>
                <c:pt idx="6">
                  <c:v>Oct-03</c:v>
                </c:pt>
                <c:pt idx="7">
                  <c:v>Nov-03</c:v>
                </c:pt>
                <c:pt idx="8">
                  <c:v>Dec-03</c:v>
                </c:pt>
                <c:pt idx="9">
                  <c:v>Jan-04</c:v>
                </c:pt>
                <c:pt idx="10">
                  <c:v>Feb-04</c:v>
                </c:pt>
                <c:pt idx="11">
                  <c:v>Mar-04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10211</c:v>
                </c:pt>
                <c:pt idx="1">
                  <c:v>9383</c:v>
                </c:pt>
                <c:pt idx="2">
                  <c:v>9944</c:v>
                </c:pt>
                <c:pt idx="3">
                  <c:v>9619</c:v>
                </c:pt>
                <c:pt idx="4">
                  <c:v>6714</c:v>
                </c:pt>
                <c:pt idx="5">
                  <c:v>15634</c:v>
                </c:pt>
                <c:pt idx="6">
                  <c:v>13562</c:v>
                </c:pt>
                <c:pt idx="7">
                  <c:v>10307</c:v>
                </c:pt>
                <c:pt idx="8">
                  <c:v>11203</c:v>
                </c:pt>
                <c:pt idx="9">
                  <c:v>12486</c:v>
                </c:pt>
                <c:pt idx="10">
                  <c:v>12990</c:v>
                </c:pt>
                <c:pt idx="11">
                  <c:v>13476</c:v>
                </c:pt>
              </c:numCache>
            </c:numRef>
          </c:val>
        </c:ser>
        <c:gapWidth val="150"/>
        <c:overlap val="0"/>
        <c:axId val="2135849"/>
        <c:axId val="97405009"/>
      </c:barChart>
      <c:catAx>
        <c:axId val="2135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Calendar 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009"/>
        <c:crossesAt val="0"/>
        <c:auto val="1"/>
        <c:lblAlgn val="ctr"/>
        <c:lblOffset val="100"/>
        <c:noMultiLvlLbl val="0"/>
      </c:catAx>
      <c:valAx>
        <c:axId val="9740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um. of Files Reques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b Server Statistics for the Global Argo Data Reposi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Apr-03</c:v>
                </c:pt>
                <c:pt idx="1">
                  <c:v>May-03</c:v>
                </c:pt>
                <c:pt idx="2">
                  <c:v>Jun-03</c:v>
                </c:pt>
                <c:pt idx="3">
                  <c:v>Jul-03</c:v>
                </c:pt>
                <c:pt idx="4">
                  <c:v>Aug-03</c:v>
                </c:pt>
                <c:pt idx="5">
                  <c:v>Sep-03</c:v>
                </c:pt>
                <c:pt idx="6">
                  <c:v>Oct-03</c:v>
                </c:pt>
                <c:pt idx="7">
                  <c:v>Nov-03</c:v>
                </c:pt>
                <c:pt idx="8">
                  <c:v>Dec-03</c:v>
                </c:pt>
                <c:pt idx="9">
                  <c:v>Jan-04</c:v>
                </c:pt>
                <c:pt idx="10">
                  <c:v>Feb-04</c:v>
                </c:pt>
                <c:pt idx="11">
                  <c:v>Mar-04</c:v>
                </c:pt>
              </c:strCache>
            </c:strRef>
          </c:cat>
          <c:val>
            <c:numRef>
              <c:f>Sheet1!$E$2:$E$13</c:f>
              <c:numCache>
                <c:formatCode>General</c:formatCode>
                <c:ptCount val="12"/>
                <c:pt idx="0">
                  <c:v>81.02</c:v>
                </c:pt>
                <c:pt idx="1">
                  <c:v>75.873</c:v>
                </c:pt>
                <c:pt idx="2">
                  <c:v>74.905</c:v>
                </c:pt>
                <c:pt idx="3">
                  <c:v>996.318</c:v>
                </c:pt>
                <c:pt idx="4">
                  <c:v>295.512</c:v>
                </c:pt>
                <c:pt idx="5">
                  <c:v>1669.12</c:v>
                </c:pt>
                <c:pt idx="6">
                  <c:v>583.024</c:v>
                </c:pt>
                <c:pt idx="7">
                  <c:v>737.19</c:v>
                </c:pt>
                <c:pt idx="8">
                  <c:v>463.021</c:v>
                </c:pt>
                <c:pt idx="9">
                  <c:v>1297.408</c:v>
                </c:pt>
                <c:pt idx="10">
                  <c:v>922.984</c:v>
                </c:pt>
                <c:pt idx="11">
                  <c:v>1613.824</c:v>
                </c:pt>
              </c:numCache>
            </c:numRef>
          </c:val>
        </c:ser>
        <c:gapWidth val="150"/>
        <c:overlap val="0"/>
        <c:axId val="80436893"/>
        <c:axId val="66696603"/>
      </c:barChart>
      <c:catAx>
        <c:axId val="80436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603"/>
        <c:crossesAt val="0"/>
        <c:auto val="1"/>
        <c:lblAlgn val="ctr"/>
        <c:lblOffset val="100"/>
        <c:noMultiLvlLbl val="0"/>
      </c:catAx>
      <c:valAx>
        <c:axId val="6669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. of Data Transferred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b Server Statistics for the Global Argo Data Reposi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Apr-03</c:v>
                </c:pt>
                <c:pt idx="1">
                  <c:v>May-03</c:v>
                </c:pt>
                <c:pt idx="2">
                  <c:v>Jun-03</c:v>
                </c:pt>
                <c:pt idx="3">
                  <c:v>Jul-03</c:v>
                </c:pt>
                <c:pt idx="4">
                  <c:v>Aug-03</c:v>
                </c:pt>
                <c:pt idx="5">
                  <c:v>Sep-03</c:v>
                </c:pt>
                <c:pt idx="6">
                  <c:v>Oct-03</c:v>
                </c:pt>
                <c:pt idx="7">
                  <c:v>Nov-03</c:v>
                </c:pt>
                <c:pt idx="8">
                  <c:v>Dec-03</c:v>
                </c:pt>
                <c:pt idx="9">
                  <c:v>Jan-04</c:v>
                </c:pt>
                <c:pt idx="10">
                  <c:v>Feb-04</c:v>
                </c:pt>
                <c:pt idx="11">
                  <c:v>Mar-04</c:v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27</c:v>
                </c:pt>
                <c:pt idx="1">
                  <c:v>30</c:v>
                </c:pt>
                <c:pt idx="2">
                  <c:v>32</c:v>
                </c:pt>
                <c:pt idx="3">
                  <c:v>937</c:v>
                </c:pt>
                <c:pt idx="4">
                  <c:v>629</c:v>
                </c:pt>
                <c:pt idx="5">
                  <c:v>923</c:v>
                </c:pt>
                <c:pt idx="6">
                  <c:v>703</c:v>
                </c:pt>
                <c:pt idx="7">
                  <c:v>960</c:v>
                </c:pt>
                <c:pt idx="8">
                  <c:v>968</c:v>
                </c:pt>
                <c:pt idx="9">
                  <c:v>888</c:v>
                </c:pt>
                <c:pt idx="10">
                  <c:v>913</c:v>
                </c:pt>
                <c:pt idx="11">
                  <c:v>949</c:v>
                </c:pt>
              </c:numCache>
            </c:numRef>
          </c:val>
        </c:ser>
        <c:gapWidth val="150"/>
        <c:overlap val="0"/>
        <c:axId val="39460853"/>
        <c:axId val="54483964"/>
      </c:barChart>
      <c:catAx>
        <c:axId val="39460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3964"/>
        <c:crossesAt val="0"/>
        <c:auto val="1"/>
        <c:lblAlgn val="ctr"/>
        <c:lblOffset val="100"/>
        <c:noMultiLvlLbl val="0"/>
      </c:catAx>
      <c:valAx>
        <c:axId val="5448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. of Distinct Files Reques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b Server Statistics for the Global Argo Data Reposi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Apr-03</c:v>
                </c:pt>
                <c:pt idx="1">
                  <c:v>May-03</c:v>
                </c:pt>
                <c:pt idx="2">
                  <c:v>Jun-03</c:v>
                </c:pt>
                <c:pt idx="3">
                  <c:v>Jul-03</c:v>
                </c:pt>
                <c:pt idx="4">
                  <c:v>Aug-03</c:v>
                </c:pt>
                <c:pt idx="5">
                  <c:v>Sep-03</c:v>
                </c:pt>
                <c:pt idx="6">
                  <c:v>Oct-03</c:v>
                </c:pt>
                <c:pt idx="7">
                  <c:v>Nov-03</c:v>
                </c:pt>
                <c:pt idx="8">
                  <c:v>Dec-03</c:v>
                </c:pt>
                <c:pt idx="9">
                  <c:v>Jan-04</c:v>
                </c:pt>
                <c:pt idx="10">
                  <c:v>Feb-04</c:v>
                </c:pt>
                <c:pt idx="11">
                  <c:v>Mar-04</c:v>
                </c:pt>
              </c:strCache>
            </c:strRef>
          </c:cat>
          <c:val>
            <c:numRef>
              <c:f>Sheet1!$D$2:$D$13</c:f>
              <c:numCache>
                <c:formatCode>General</c:formatCode>
                <c:ptCount val="12"/>
                <c:pt idx="0">
                  <c:v>1474</c:v>
                </c:pt>
                <c:pt idx="1">
                  <c:v>1542</c:v>
                </c:pt>
                <c:pt idx="2">
                  <c:v>1423</c:v>
                </c:pt>
                <c:pt idx="3">
                  <c:v>955</c:v>
                </c:pt>
                <c:pt idx="4">
                  <c:v>964</c:v>
                </c:pt>
                <c:pt idx="5">
                  <c:v>1369</c:v>
                </c:pt>
                <c:pt idx="6">
                  <c:v>1487</c:v>
                </c:pt>
                <c:pt idx="7">
                  <c:v>1447</c:v>
                </c:pt>
                <c:pt idx="8">
                  <c:v>1332</c:v>
                </c:pt>
                <c:pt idx="9">
                  <c:v>1609</c:v>
                </c:pt>
                <c:pt idx="10">
                  <c:v>1680</c:v>
                </c:pt>
                <c:pt idx="11">
                  <c:v>1782</c:v>
                </c:pt>
              </c:numCache>
            </c:numRef>
          </c:val>
        </c:ser>
        <c:gapWidth val="150"/>
        <c:overlap val="0"/>
        <c:axId val="44058799"/>
        <c:axId val="43262362"/>
      </c:barChart>
      <c:catAx>
        <c:axId val="44058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362"/>
        <c:crossesAt val="0"/>
        <c:auto val="1"/>
        <c:lblAlgn val="ctr"/>
        <c:lblOffset val="100"/>
        <c:noMultiLvlLbl val="0"/>
      </c:catAx>
      <c:valAx>
        <c:axId val="4326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. of Distinct Hosts 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0</xdr:row>
      <xdr:rowOff>37800</xdr:rowOff>
    </xdr:from>
    <xdr:to>
      <xdr:col>7</xdr:col>
      <xdr:colOff>720</xdr:colOff>
      <xdr:row>45</xdr:row>
      <xdr:rowOff>104760</xdr:rowOff>
    </xdr:to>
    <xdr:graphicFrame>
      <xdr:nvGraphicFramePr>
        <xdr:cNvPr id="0" name="Chart 1"/>
        <xdr:cNvGraphicFramePr/>
      </xdr:nvGraphicFramePr>
      <xdr:xfrm>
        <a:off x="20160" y="3276360"/>
        <a:ext cx="720432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14480</xdr:rowOff>
    </xdr:from>
    <xdr:to>
      <xdr:col>9</xdr:col>
      <xdr:colOff>439560</xdr:colOff>
      <xdr:row>27</xdr:row>
      <xdr:rowOff>38160</xdr:rowOff>
    </xdr:to>
    <xdr:graphicFrame>
      <xdr:nvGraphicFramePr>
        <xdr:cNvPr id="1" name="Chart 1"/>
        <xdr:cNvGraphicFramePr/>
      </xdr:nvGraphicFramePr>
      <xdr:xfrm>
        <a:off x="89640" y="114480"/>
        <a:ext cx="609336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28</xdr:row>
      <xdr:rowOff>142920</xdr:rowOff>
    </xdr:from>
    <xdr:to>
      <xdr:col>9</xdr:col>
      <xdr:colOff>449640</xdr:colOff>
      <xdr:row>51</xdr:row>
      <xdr:rowOff>162000</xdr:rowOff>
    </xdr:to>
    <xdr:graphicFrame>
      <xdr:nvGraphicFramePr>
        <xdr:cNvPr id="2" name="Chart 2"/>
        <xdr:cNvGraphicFramePr/>
      </xdr:nvGraphicFramePr>
      <xdr:xfrm>
        <a:off x="229320" y="4676760"/>
        <a:ext cx="59637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104760</xdr:rowOff>
    </xdr:from>
    <xdr:to>
      <xdr:col>10</xdr:col>
      <xdr:colOff>10800</xdr:colOff>
      <xdr:row>24</xdr:row>
      <xdr:rowOff>133560</xdr:rowOff>
    </xdr:to>
    <xdr:graphicFrame>
      <xdr:nvGraphicFramePr>
        <xdr:cNvPr id="3" name="Chart 3"/>
        <xdr:cNvGraphicFramePr/>
      </xdr:nvGraphicFramePr>
      <xdr:xfrm>
        <a:off x="678240" y="266760"/>
        <a:ext cx="571428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5</xdr:row>
      <xdr:rowOff>0</xdr:rowOff>
    </xdr:from>
    <xdr:to>
      <xdr:col>10</xdr:col>
      <xdr:colOff>120240</xdr:colOff>
      <xdr:row>48</xdr:row>
      <xdr:rowOff>28440</xdr:rowOff>
    </xdr:to>
    <xdr:graphicFrame>
      <xdr:nvGraphicFramePr>
        <xdr:cNvPr id="4" name="Chart 4"/>
        <xdr:cNvGraphicFramePr/>
      </xdr:nvGraphicFramePr>
      <xdr:xfrm>
        <a:off x="638280" y="4048200"/>
        <a:ext cx="58636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4.99"/>
    <col collapsed="false" customWidth="true" hidden="false" outlineLevel="0" max="3" min="3" style="2" width="20.99"/>
    <col collapsed="false" customWidth="true" hidden="false" outlineLevel="0" max="4" min="4" style="2" width="18.99"/>
    <col collapsed="false" customWidth="true" hidden="false" outlineLevel="0" max="5" min="5" style="3" width="17.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customFormat="false" ht="12.75" hidden="false" customHeight="false" outlineLevel="0" collapsed="false">
      <c r="A2" s="7" t="n">
        <v>37712</v>
      </c>
      <c r="B2" s="8" t="n">
        <v>10211</v>
      </c>
      <c r="C2" s="2" t="n">
        <v>27</v>
      </c>
      <c r="D2" s="8" t="n">
        <v>1474</v>
      </c>
      <c r="E2" s="3" t="n">
        <v>81.02</v>
      </c>
    </row>
    <row r="3" customFormat="false" ht="12.75" hidden="false" customHeight="false" outlineLevel="0" collapsed="false">
      <c r="A3" s="7" t="n">
        <v>37742</v>
      </c>
      <c r="B3" s="8" t="n">
        <v>9383</v>
      </c>
      <c r="C3" s="2" t="n">
        <v>30</v>
      </c>
      <c r="D3" s="8" t="n">
        <v>1542</v>
      </c>
      <c r="E3" s="3" t="n">
        <v>75.873</v>
      </c>
    </row>
    <row r="4" customFormat="false" ht="12.75" hidden="false" customHeight="false" outlineLevel="0" collapsed="false">
      <c r="A4" s="7" t="n">
        <v>37773</v>
      </c>
      <c r="B4" s="8" t="n">
        <v>9944</v>
      </c>
      <c r="C4" s="2" t="n">
        <v>32</v>
      </c>
      <c r="D4" s="8" t="n">
        <v>1423</v>
      </c>
      <c r="E4" s="3" t="n">
        <v>74.905</v>
      </c>
    </row>
    <row r="5" customFormat="false" ht="12.75" hidden="false" customHeight="false" outlineLevel="0" collapsed="false">
      <c r="A5" s="7" t="n">
        <v>37803</v>
      </c>
      <c r="B5" s="8" t="n">
        <v>9619</v>
      </c>
      <c r="C5" s="2" t="n">
        <v>937</v>
      </c>
      <c r="D5" s="2" t="n">
        <v>955</v>
      </c>
      <c r="E5" s="3" t="n">
        <v>996.318</v>
      </c>
    </row>
    <row r="6" customFormat="false" ht="12.75" hidden="false" customHeight="false" outlineLevel="0" collapsed="false">
      <c r="A6" s="7" t="n">
        <v>37834</v>
      </c>
      <c r="B6" s="8" t="n">
        <v>6714</v>
      </c>
      <c r="C6" s="2" t="n">
        <v>629</v>
      </c>
      <c r="D6" s="2" t="n">
        <v>964</v>
      </c>
      <c r="E6" s="3" t="n">
        <v>295.512</v>
      </c>
    </row>
    <row r="7" customFormat="false" ht="12.75" hidden="false" customHeight="false" outlineLevel="0" collapsed="false">
      <c r="A7" s="7" t="n">
        <v>37865</v>
      </c>
      <c r="B7" s="8" t="n">
        <v>15634</v>
      </c>
      <c r="C7" s="2" t="n">
        <v>923</v>
      </c>
      <c r="D7" s="8" t="n">
        <v>1369</v>
      </c>
      <c r="E7" s="3" t="n">
        <v>1669.12</v>
      </c>
    </row>
    <row r="8" customFormat="false" ht="12.75" hidden="false" customHeight="false" outlineLevel="0" collapsed="false">
      <c r="A8" s="7" t="n">
        <v>37895</v>
      </c>
      <c r="B8" s="8" t="n">
        <v>13562</v>
      </c>
      <c r="C8" s="2" t="n">
        <v>703</v>
      </c>
      <c r="D8" s="8" t="n">
        <v>1487</v>
      </c>
      <c r="E8" s="3" t="n">
        <v>583.024</v>
      </c>
    </row>
    <row r="9" customFormat="false" ht="12.75" hidden="false" customHeight="false" outlineLevel="0" collapsed="false">
      <c r="A9" s="7" t="n">
        <v>37926</v>
      </c>
      <c r="B9" s="8" t="n">
        <v>10307</v>
      </c>
      <c r="C9" s="2" t="n">
        <v>960</v>
      </c>
      <c r="D9" s="8" t="n">
        <v>1447</v>
      </c>
      <c r="E9" s="3" t="n">
        <v>737.19</v>
      </c>
    </row>
    <row r="10" customFormat="false" ht="12.75" hidden="false" customHeight="false" outlineLevel="0" collapsed="false">
      <c r="A10" s="7" t="n">
        <v>37956</v>
      </c>
      <c r="B10" s="8" t="n">
        <v>11203</v>
      </c>
      <c r="C10" s="2" t="n">
        <v>968</v>
      </c>
      <c r="D10" s="8" t="n">
        <v>1332</v>
      </c>
      <c r="E10" s="3" t="n">
        <v>463.021</v>
      </c>
    </row>
    <row r="11" customFormat="false" ht="12.75" hidden="false" customHeight="false" outlineLevel="0" collapsed="false">
      <c r="A11" s="7" t="n">
        <v>37987</v>
      </c>
      <c r="B11" s="8" t="n">
        <v>12486</v>
      </c>
      <c r="C11" s="2" t="n">
        <v>888</v>
      </c>
      <c r="D11" s="8" t="n">
        <v>1609</v>
      </c>
      <c r="E11" s="3" t="n">
        <v>1297.408</v>
      </c>
    </row>
    <row r="12" customFormat="false" ht="12.75" hidden="false" customHeight="false" outlineLevel="0" collapsed="false">
      <c r="A12" s="7" t="n">
        <v>38018</v>
      </c>
      <c r="B12" s="8" t="n">
        <v>12990</v>
      </c>
      <c r="C12" s="2" t="n">
        <v>913</v>
      </c>
      <c r="D12" s="8" t="n">
        <v>1680</v>
      </c>
      <c r="E12" s="3" t="n">
        <v>922.984</v>
      </c>
    </row>
    <row r="13" customFormat="false" ht="12.75" hidden="false" customHeight="false" outlineLevel="0" collapsed="false">
      <c r="A13" s="4" t="n">
        <v>38050</v>
      </c>
      <c r="B13" s="8" t="n">
        <v>13476</v>
      </c>
      <c r="C13" s="2" t="n">
        <v>949</v>
      </c>
      <c r="D13" s="8" t="n">
        <v>1782</v>
      </c>
      <c r="E13" s="3" t="n">
        <v>1613.824</v>
      </c>
    </row>
    <row r="14" customFormat="false" ht="12.75" hidden="false" customHeight="false" outlineLevel="0" collapsed="false">
      <c r="A14" s="1" t="n">
        <v>38081</v>
      </c>
      <c r="B14" s="8" t="n">
        <v>11699</v>
      </c>
      <c r="C14" s="2" t="n">
        <v>974</v>
      </c>
      <c r="D14" s="8" t="n">
        <v>1601</v>
      </c>
      <c r="E14" s="3" t="n">
        <v>822.554</v>
      </c>
    </row>
    <row r="15" customFormat="false" ht="12.75" hidden="false" customHeight="false" outlineLevel="0" collapsed="false">
      <c r="A15" s="1" t="n">
        <v>38138</v>
      </c>
      <c r="B15" s="8" t="n">
        <v>13371</v>
      </c>
      <c r="C15" s="8" t="n">
        <v>1027</v>
      </c>
      <c r="D15" s="8" t="n">
        <v>1610</v>
      </c>
      <c r="E15" s="3" t="n">
        <v>1661.952</v>
      </c>
    </row>
    <row r="16" customFormat="false" ht="12.75" hidden="false" customHeight="false" outlineLevel="0" collapsed="false">
      <c r="A16" s="1" t="n">
        <v>38168</v>
      </c>
      <c r="B16" s="8" t="n">
        <v>10718</v>
      </c>
      <c r="C16" s="8" t="n">
        <v>1011</v>
      </c>
      <c r="D16" s="8" t="n">
        <v>1532</v>
      </c>
      <c r="E16" s="3" t="n">
        <v>867.974</v>
      </c>
    </row>
    <row r="17" customFormat="false" ht="12.75" hidden="false" customHeight="false" outlineLevel="0" collapsed="false">
      <c r="A17" s="1" t="n">
        <v>38172</v>
      </c>
      <c r="B17" s="8" t="n">
        <v>13097</v>
      </c>
      <c r="C17" s="2" t="n">
        <v>765</v>
      </c>
      <c r="D17" s="8" t="n">
        <v>1498</v>
      </c>
      <c r="E17" s="3" t="n">
        <v>1821.696</v>
      </c>
    </row>
    <row r="18" customFormat="false" ht="12.75" hidden="false" customHeight="false" outlineLevel="0" collapsed="false">
      <c r="A18" s="1" t="n">
        <v>38203</v>
      </c>
      <c r="B18" s="8" t="n">
        <v>10328</v>
      </c>
      <c r="C18" s="2" t="n">
        <v>988</v>
      </c>
      <c r="D18" s="8" t="n">
        <v>1354</v>
      </c>
      <c r="E18" s="3" t="n">
        <v>1914.88</v>
      </c>
    </row>
  </sheetData>
  <printOptions headings="false" gridLines="false" gridLinesSet="true" horizontalCentered="false" verticalCentered="false"/>
  <pageMargins left="0.747916666666667" right="0.747916666666667" top="0.74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9:24:14Z</dcterms:created>
  <dc:creator/>
  <dc:description/>
  <dc:language>en-US</dc:language>
  <cp:lastModifiedBy>shannon</cp:lastModifiedBy>
  <cp:lastPrinted>2004-04-08T13:14:39Z</cp:lastPrinted>
  <dcterms:modified xsi:type="dcterms:W3CDTF">2004-09-01T14:14:36Z</dcterms:modified>
  <cp:revision>0</cp:revision>
  <dc:subject/>
  <dc:title/>
</cp:coreProperties>
</file>