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nth-Year</t>
  </si>
  <si>
    <t xml:space="preserve">Files Requested</t>
  </si>
  <si>
    <t xml:space="preserve">Distinct files requested</t>
  </si>
  <si>
    <t xml:space="preserve">Distinct hosts served</t>
  </si>
  <si>
    <t xml:space="preserve">Data transferred(M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\$* #,##0_);_(\$* \(#,##0\);_(\$* \-_);_(@_)"/>
    <numFmt numFmtId="167" formatCode="[$-409]mmm\-yy;@"/>
    <numFmt numFmtId="168" formatCode="#,##0.000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TSPP Web Server Statis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6</c:f>
              <c:numCache>
                <c:formatCode>[$-409]mmm\-yy;@</c:formatCode>
                <c:ptCount val="15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</c:numCache>
            </c:num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  <c:pt idx="12">
                  <c:v>11699</c:v>
                </c:pt>
                <c:pt idx="13">
                  <c:v>13371</c:v>
                </c:pt>
                <c:pt idx="14">
                  <c:v>2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6</c:f>
              <c:numCache>
                <c:formatCode>[$-409]mmm\-yy;@</c:formatCode>
                <c:ptCount val="15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</c:numCache>
            </c:numRef>
          </c:cat>
          <c:val>
            <c:numRef>
              <c:f>Sheet1!$C$2:$C$16</c:f>
              <c:numCache>
                <c:formatCode>General</c:formatCode>
                <c:ptCount val="15"/>
                <c:pt idx="0">
                  <c:v>27</c:v>
                </c:pt>
                <c:pt idx="1">
                  <c:v>30</c:v>
                </c:pt>
                <c:pt idx="2">
                  <c:v>32</c:v>
                </c:pt>
                <c:pt idx="3">
                  <c:v>937</c:v>
                </c:pt>
                <c:pt idx="4">
                  <c:v>629</c:v>
                </c:pt>
                <c:pt idx="5">
                  <c:v>923</c:v>
                </c:pt>
                <c:pt idx="6">
                  <c:v>703</c:v>
                </c:pt>
                <c:pt idx="7">
                  <c:v>960</c:v>
                </c:pt>
                <c:pt idx="8">
                  <c:v>968</c:v>
                </c:pt>
                <c:pt idx="9">
                  <c:v>888</c:v>
                </c:pt>
                <c:pt idx="10">
                  <c:v>913</c:v>
                </c:pt>
                <c:pt idx="11">
                  <c:v>949</c:v>
                </c:pt>
                <c:pt idx="12">
                  <c:v>974</c:v>
                </c:pt>
                <c:pt idx="13">
                  <c:v>1027</c:v>
                </c:pt>
                <c:pt idx="14">
                  <c:v>22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6</c:f>
              <c:numCache>
                <c:formatCode>[$-409]mmm\-yy;@</c:formatCode>
                <c:ptCount val="15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</c:numCache>
            </c:numRef>
          </c:cat>
          <c:val>
            <c:numRef>
              <c:f>Sheet1!$D$2:$D$16</c:f>
              <c:numCache>
                <c:formatCode>General</c:formatCode>
                <c:ptCount val="15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  <c:pt idx="12">
                  <c:v>1601</c:v>
                </c:pt>
                <c:pt idx="13">
                  <c:v>1610</c:v>
                </c:pt>
                <c:pt idx="14">
                  <c:v>16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6</c:f>
              <c:numCache>
                <c:formatCode>[$-409]mmm\-yy;@</c:formatCode>
                <c:ptCount val="15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</c:numCache>
            </c:numRef>
          </c:cat>
          <c:val>
            <c:numRef>
              <c:f>Sheet1!$E$2:$E$16</c:f>
              <c:numCache>
                <c:formatCode>General</c:formatCode>
                <c:ptCount val="15"/>
                <c:pt idx="0">
                  <c:v>81.02</c:v>
                </c:pt>
                <c:pt idx="1">
                  <c:v>75.873</c:v>
                </c:pt>
                <c:pt idx="2">
                  <c:v>74.905</c:v>
                </c:pt>
                <c:pt idx="3">
                  <c:v>996.318</c:v>
                </c:pt>
                <c:pt idx="4">
                  <c:v>295.512</c:v>
                </c:pt>
                <c:pt idx="5">
                  <c:v>1669.12</c:v>
                </c:pt>
                <c:pt idx="6">
                  <c:v>583.024</c:v>
                </c:pt>
                <c:pt idx="7">
                  <c:v>737.19</c:v>
                </c:pt>
                <c:pt idx="8">
                  <c:v>463.021</c:v>
                </c:pt>
                <c:pt idx="9">
                  <c:v>1297.408</c:v>
                </c:pt>
                <c:pt idx="10">
                  <c:v>922.984</c:v>
                </c:pt>
                <c:pt idx="11">
                  <c:v>1613.824</c:v>
                </c:pt>
                <c:pt idx="12">
                  <c:v>822.554</c:v>
                </c:pt>
                <c:pt idx="13">
                  <c:v>1661.952</c:v>
                </c:pt>
                <c:pt idx="14">
                  <c:v>20.783</c:v>
                </c:pt>
              </c:numCache>
            </c:numRef>
          </c:val>
        </c:ser>
        <c:gapWidth val="150"/>
        <c:overlap val="0"/>
        <c:axId val="29178793"/>
        <c:axId val="24482075"/>
      </c:barChart>
      <c:dateAx>
        <c:axId val="2917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75"/>
        <c:crossesAt val="0"/>
        <c:auto val="1"/>
        <c:lblOffset val="100"/>
        <c:noMultiLvlLbl val="0"/>
      </c:dateAx>
      <c:valAx>
        <c:axId val="244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</c:numCache>
            </c:numRef>
          </c:val>
        </c:ser>
        <c:gapWidth val="150"/>
        <c:overlap val="0"/>
        <c:axId val="79014256"/>
        <c:axId val="5728310"/>
      </c:barChart>
      <c:catAx>
        <c:axId val="7901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10"/>
        <c:crossesAt val="0"/>
        <c:auto val="1"/>
        <c:lblAlgn val="ctr"/>
        <c:lblOffset val="100"/>
        <c:noMultiLvlLbl val="0"/>
      </c:catAx>
      <c:valAx>
        <c:axId val="57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. of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81.02</c:v>
                </c:pt>
                <c:pt idx="1">
                  <c:v>75.873</c:v>
                </c:pt>
                <c:pt idx="2">
                  <c:v>74.905</c:v>
                </c:pt>
                <c:pt idx="3">
                  <c:v>996.318</c:v>
                </c:pt>
                <c:pt idx="4">
                  <c:v>295.512</c:v>
                </c:pt>
                <c:pt idx="5">
                  <c:v>1669.12</c:v>
                </c:pt>
                <c:pt idx="6">
                  <c:v>583.024</c:v>
                </c:pt>
                <c:pt idx="7">
                  <c:v>737.19</c:v>
                </c:pt>
                <c:pt idx="8">
                  <c:v>463.021</c:v>
                </c:pt>
                <c:pt idx="9">
                  <c:v>1297.408</c:v>
                </c:pt>
                <c:pt idx="10">
                  <c:v>922.984</c:v>
                </c:pt>
                <c:pt idx="11">
                  <c:v>1613.824</c:v>
                </c:pt>
              </c:numCache>
            </c:numRef>
          </c:val>
        </c:ser>
        <c:gapWidth val="150"/>
        <c:overlap val="0"/>
        <c:axId val="15864768"/>
        <c:axId val="96866734"/>
      </c:barChart>
      <c:catAx>
        <c:axId val="1586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34"/>
        <c:crossesAt val="0"/>
        <c:auto val="1"/>
        <c:lblAlgn val="ctr"/>
        <c:lblOffset val="100"/>
        <c:noMultiLvlLbl val="0"/>
      </c:catAx>
      <c:valAx>
        <c:axId val="968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ata Transferred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2</c:v>
                </c:pt>
                <c:pt idx="3">
                  <c:v>937</c:v>
                </c:pt>
                <c:pt idx="4">
                  <c:v>629</c:v>
                </c:pt>
                <c:pt idx="5">
                  <c:v>923</c:v>
                </c:pt>
                <c:pt idx="6">
                  <c:v>703</c:v>
                </c:pt>
                <c:pt idx="7">
                  <c:v>960</c:v>
                </c:pt>
                <c:pt idx="8">
                  <c:v>968</c:v>
                </c:pt>
                <c:pt idx="9">
                  <c:v>888</c:v>
                </c:pt>
                <c:pt idx="10">
                  <c:v>913</c:v>
                </c:pt>
                <c:pt idx="11">
                  <c:v>949</c:v>
                </c:pt>
              </c:numCache>
            </c:numRef>
          </c:val>
        </c:ser>
        <c:gapWidth val="150"/>
        <c:overlap val="0"/>
        <c:axId val="39854320"/>
        <c:axId val="47479960"/>
      </c:barChart>
      <c:catAx>
        <c:axId val="3985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960"/>
        <c:crossesAt val="0"/>
        <c:auto val="1"/>
        <c:lblAlgn val="ctr"/>
        <c:lblOffset val="100"/>
        <c:noMultiLvlLbl val="0"/>
      </c:catAx>
      <c:valAx>
        <c:axId val="474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</c:strCache>
            </c:strRef>
          </c:cat>
          <c:val>
            <c:numRef>
              <c:f>Sheet1!$D$2:$D$13</c:f>
              <c:numCache>
                <c:formatCode>General</c:formatCode>
                <c:ptCount val="12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</c:numCache>
            </c:numRef>
          </c:val>
        </c:ser>
        <c:gapWidth val="150"/>
        <c:overlap val="0"/>
        <c:axId val="69457931"/>
        <c:axId val="7529439"/>
      </c:barChart>
      <c:catAx>
        <c:axId val="6945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39"/>
        <c:crossesAt val="0"/>
        <c:auto val="1"/>
        <c:lblAlgn val="ctr"/>
        <c:lblOffset val="100"/>
        <c:noMultiLvlLbl val="0"/>
      </c:catAx>
      <c:valAx>
        <c:axId val="75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Hosts 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124200</xdr:rowOff>
    </xdr:from>
    <xdr:to>
      <xdr:col>5</xdr:col>
      <xdr:colOff>45900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40320" y="3038760"/>
        <a:ext cx="63662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14480</xdr:rowOff>
    </xdr:from>
    <xdr:to>
      <xdr:col>9</xdr:col>
      <xdr:colOff>43956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89640" y="114480"/>
        <a:ext cx="609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8</xdr:row>
      <xdr:rowOff>142920</xdr:rowOff>
    </xdr:from>
    <xdr:to>
      <xdr:col>9</xdr:col>
      <xdr:colOff>449640</xdr:colOff>
      <xdr:row>51</xdr:row>
      <xdr:rowOff>162000</xdr:rowOff>
    </xdr:to>
    <xdr:graphicFrame>
      <xdr:nvGraphicFramePr>
        <xdr:cNvPr id="2" name="Chart 2"/>
        <xdr:cNvGraphicFramePr/>
      </xdr:nvGraphicFramePr>
      <xdr:xfrm>
        <a:off x="229320" y="4676760"/>
        <a:ext cx="5963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10</xdr:col>
      <xdr:colOff>1080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678240" y="266760"/>
        <a:ext cx="5714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120240</xdr:colOff>
      <xdr:row>48</xdr:row>
      <xdr:rowOff>28440</xdr:rowOff>
    </xdr:to>
    <xdr:graphicFrame>
      <xdr:nvGraphicFramePr>
        <xdr:cNvPr id="4" name="Chart 4"/>
        <xdr:cNvGraphicFramePr/>
      </xdr:nvGraphicFramePr>
      <xdr:xfrm>
        <a:off x="638280" y="4048200"/>
        <a:ext cx="5863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99"/>
    <col collapsed="false" customWidth="true" hidden="false" outlineLevel="0" max="3" min="3" style="1" width="20.99"/>
    <col collapsed="false" customWidth="true" hidden="false" outlineLevel="0" max="4" min="4" style="1" width="18.99"/>
    <col collapsed="false" customWidth="true" hidden="false" outlineLevel="0" max="5" min="5" style="1" width="17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3" t="n">
        <v>37712</v>
      </c>
      <c r="B2" s="4" t="n">
        <v>10211</v>
      </c>
      <c r="C2" s="1" t="n">
        <v>27</v>
      </c>
      <c r="D2" s="4" t="n">
        <v>1474</v>
      </c>
      <c r="E2" s="1" t="n">
        <v>81.02</v>
      </c>
    </row>
    <row r="3" customFormat="false" ht="12.75" hidden="false" customHeight="false" outlineLevel="0" collapsed="false">
      <c r="A3" s="3" t="n">
        <v>37742</v>
      </c>
      <c r="B3" s="4" t="n">
        <v>9383</v>
      </c>
      <c r="C3" s="1" t="n">
        <v>30</v>
      </c>
      <c r="D3" s="4" t="n">
        <v>1542</v>
      </c>
      <c r="E3" s="1" t="n">
        <v>75.873</v>
      </c>
    </row>
    <row r="4" customFormat="false" ht="12.75" hidden="false" customHeight="false" outlineLevel="0" collapsed="false">
      <c r="A4" s="3" t="n">
        <v>37773</v>
      </c>
      <c r="B4" s="4" t="n">
        <v>9944</v>
      </c>
      <c r="C4" s="1" t="n">
        <v>32</v>
      </c>
      <c r="D4" s="4" t="n">
        <v>1423</v>
      </c>
      <c r="E4" s="1" t="n">
        <v>74.905</v>
      </c>
    </row>
    <row r="5" customFormat="false" ht="12.75" hidden="false" customHeight="false" outlineLevel="0" collapsed="false">
      <c r="A5" s="3" t="n">
        <v>37803</v>
      </c>
      <c r="B5" s="4" t="n">
        <v>9619</v>
      </c>
      <c r="C5" s="1" t="n">
        <v>937</v>
      </c>
      <c r="D5" s="1" t="n">
        <v>955</v>
      </c>
      <c r="E5" s="1" t="n">
        <v>996.318</v>
      </c>
    </row>
    <row r="6" customFormat="false" ht="12.75" hidden="false" customHeight="false" outlineLevel="0" collapsed="false">
      <c r="A6" s="3" t="n">
        <v>37834</v>
      </c>
      <c r="B6" s="4" t="n">
        <v>6714</v>
      </c>
      <c r="C6" s="1" t="n">
        <v>629</v>
      </c>
      <c r="D6" s="1" t="n">
        <v>964</v>
      </c>
      <c r="E6" s="1" t="n">
        <v>295.512</v>
      </c>
    </row>
    <row r="7" customFormat="false" ht="12.75" hidden="false" customHeight="false" outlineLevel="0" collapsed="false">
      <c r="A7" s="3" t="n">
        <v>37865</v>
      </c>
      <c r="B7" s="4" t="n">
        <v>15634</v>
      </c>
      <c r="C7" s="1" t="n">
        <v>923</v>
      </c>
      <c r="D7" s="4" t="n">
        <v>1369</v>
      </c>
      <c r="E7" s="5" t="n">
        <v>1669.12</v>
      </c>
    </row>
    <row r="8" customFormat="false" ht="12.75" hidden="false" customHeight="false" outlineLevel="0" collapsed="false">
      <c r="A8" s="3" t="n">
        <v>37895</v>
      </c>
      <c r="B8" s="4" t="n">
        <v>13562</v>
      </c>
      <c r="C8" s="1" t="n">
        <v>703</v>
      </c>
      <c r="D8" s="4" t="n">
        <v>1487</v>
      </c>
      <c r="E8" s="1" t="n">
        <v>583.024</v>
      </c>
    </row>
    <row r="9" customFormat="false" ht="12.75" hidden="false" customHeight="false" outlineLevel="0" collapsed="false">
      <c r="A9" s="3" t="n">
        <v>37926</v>
      </c>
      <c r="B9" s="4" t="n">
        <v>10307</v>
      </c>
      <c r="C9" s="1" t="n">
        <v>960</v>
      </c>
      <c r="D9" s="4" t="n">
        <v>1447</v>
      </c>
      <c r="E9" s="1" t="n">
        <v>737.19</v>
      </c>
    </row>
    <row r="10" customFormat="false" ht="12.75" hidden="false" customHeight="false" outlineLevel="0" collapsed="false">
      <c r="A10" s="3" t="n">
        <v>37956</v>
      </c>
      <c r="B10" s="4" t="n">
        <v>11203</v>
      </c>
      <c r="C10" s="1" t="n">
        <v>968</v>
      </c>
      <c r="D10" s="4" t="n">
        <v>1332</v>
      </c>
      <c r="E10" s="1" t="n">
        <v>463.021</v>
      </c>
    </row>
    <row r="11" customFormat="false" ht="12.75" hidden="false" customHeight="false" outlineLevel="0" collapsed="false">
      <c r="A11" s="3" t="n">
        <v>37987</v>
      </c>
      <c r="B11" s="4" t="n">
        <v>12486</v>
      </c>
      <c r="C11" s="1" t="n">
        <v>888</v>
      </c>
      <c r="D11" s="4" t="n">
        <v>1609</v>
      </c>
      <c r="E11" s="5" t="n">
        <v>1297.408</v>
      </c>
    </row>
    <row r="12" customFormat="false" ht="12.75" hidden="false" customHeight="false" outlineLevel="0" collapsed="false">
      <c r="A12" s="3" t="n">
        <v>38018</v>
      </c>
      <c r="B12" s="4" t="n">
        <v>12990</v>
      </c>
      <c r="C12" s="1" t="n">
        <v>913</v>
      </c>
      <c r="D12" s="4" t="n">
        <v>1680</v>
      </c>
      <c r="E12" s="1" t="n">
        <v>922.984</v>
      </c>
    </row>
    <row r="13" customFormat="false" ht="12.75" hidden="false" customHeight="false" outlineLevel="0" collapsed="false">
      <c r="A13" s="6" t="n">
        <v>38050</v>
      </c>
      <c r="B13" s="4" t="n">
        <v>13476</v>
      </c>
      <c r="C13" s="1" t="n">
        <v>949</v>
      </c>
      <c r="D13" s="4" t="n">
        <v>1782</v>
      </c>
      <c r="E13" s="5" t="n">
        <v>1613.824</v>
      </c>
    </row>
    <row r="14" customFormat="false" ht="12.75" hidden="false" customHeight="false" outlineLevel="0" collapsed="false">
      <c r="A14" s="7" t="n">
        <v>38081</v>
      </c>
      <c r="B14" s="4" t="n">
        <v>11699</v>
      </c>
      <c r="C14" s="1" t="n">
        <v>974</v>
      </c>
      <c r="D14" s="4" t="n">
        <v>1601</v>
      </c>
      <c r="E14" s="1" t="n">
        <v>822.554</v>
      </c>
    </row>
    <row r="15" customFormat="false" ht="12.75" hidden="false" customHeight="false" outlineLevel="0" collapsed="false">
      <c r="A15" s="7" t="n">
        <v>38138</v>
      </c>
      <c r="B15" s="4" t="n">
        <v>13371</v>
      </c>
      <c r="C15" s="4" t="n">
        <v>1027</v>
      </c>
      <c r="D15" s="4" t="n">
        <v>1610</v>
      </c>
      <c r="E15" s="5" t="n">
        <v>1661.952</v>
      </c>
    </row>
    <row r="16" customFormat="false" ht="12.75" hidden="false" customHeight="false" outlineLevel="0" collapsed="false">
      <c r="A16" s="7" t="n">
        <v>38168</v>
      </c>
      <c r="B16" s="1" t="n">
        <v>266</v>
      </c>
      <c r="C16" s="1" t="n">
        <v>221</v>
      </c>
      <c r="D16" s="1" t="n">
        <v>16</v>
      </c>
      <c r="E16" s="1" t="n">
        <v>20.783</v>
      </c>
    </row>
    <row r="17" customFormat="false" ht="12.75" hidden="false" customHeight="false" outlineLevel="0" collapsed="false">
      <c r="A17" s="8" t="n">
        <v>38172</v>
      </c>
      <c r="B17" s="4" t="n">
        <v>13097</v>
      </c>
      <c r="C17" s="1" t="n">
        <v>765</v>
      </c>
      <c r="D17" s="4" t="n">
        <v>1498</v>
      </c>
      <c r="E17" s="5" t="n">
        <v>1821.696</v>
      </c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9:24:14Z</dcterms:created>
  <dc:creator/>
  <dc:description/>
  <dc:language>en-US</dc:language>
  <cp:lastModifiedBy>shannon</cp:lastModifiedBy>
  <cp:lastPrinted>2004-04-08T13:14:39Z</cp:lastPrinted>
  <dcterms:modified xsi:type="dcterms:W3CDTF">2004-08-24T18:58:21Z</dcterms:modified>
  <cp:revision>0</cp:revision>
  <dc:subject/>
  <dc:title/>
</cp:coreProperties>
</file>